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Rezultati pismenog dela ispita iz  MEHANIZACIJE PRETOVARA 2
u junskom roku školske 2008./09.</t>
  </si>
  <si>
    <t xml:space="preserve">RB</t>
  </si>
  <si>
    <t xml:space="preserve">Prezime i ime</t>
  </si>
  <si>
    <t xml:space="preserve">indeks</t>
  </si>
  <si>
    <t xml:space="preserve">predavanja</t>
  </si>
  <si>
    <t xml:space="preserve">vezbe</t>
  </si>
  <si>
    <t xml:space="preserve">seminarski</t>
  </si>
  <si>
    <t xml:space="preserve">ispit</t>
  </si>
  <si>
    <t xml:space="preserve">pismeni</t>
  </si>
  <si>
    <t xml:space="preserve">UKUPNO</t>
  </si>
  <si>
    <t xml:space="preserve">Ocena</t>
  </si>
  <si>
    <t xml:space="preserve">Lacković Miloš</t>
  </si>
  <si>
    <t xml:space="preserve">Miljković Miloš</t>
  </si>
  <si>
    <t xml:space="preserve">Tanasić Bojan</t>
  </si>
  <si>
    <t xml:space="preserve">Tošić Aleksandar</t>
  </si>
  <si>
    <t xml:space="preserve">Stančić Ana</t>
  </si>
  <si>
    <t xml:space="preserve">Đorđić Ivana                   </t>
  </si>
  <si>
    <t xml:space="preserve">Živanović Dejan</t>
  </si>
  <si>
    <t xml:space="preserve">nije polozio</t>
  </si>
  <si>
    <t xml:space="preserve">Zlatkov Jovana</t>
  </si>
  <si>
    <t xml:space="preserve">nije polozila</t>
  </si>
  <si>
    <t xml:space="preserve">Predavanja</t>
  </si>
  <si>
    <t xml:space="preserve">Vežbe</t>
  </si>
  <si>
    <t xml:space="preserve">Seminarski</t>
  </si>
  <si>
    <t xml:space="preserve">I kolokvijum</t>
  </si>
  <si>
    <t xml:space="preserve">II kolokvijum</t>
  </si>
  <si>
    <t xml:space="preserve">Ukupno</t>
  </si>
  <si>
    <t xml:space="preserve">Aleksić Goran</t>
  </si>
  <si>
    <t xml:space="preserve">Čerović Danilo</t>
  </si>
  <si>
    <t xml:space="preserve">Ćopić Rade</t>
  </si>
  <si>
    <t xml:space="preserve">Čubraković Slobodan</t>
  </si>
  <si>
    <t xml:space="preserve">Dmitrović Milija               </t>
  </si>
  <si>
    <t xml:space="preserve">Đokić Bojan</t>
  </si>
  <si>
    <t xml:space="preserve">Kusturić Jelena</t>
  </si>
  <si>
    <t xml:space="preserve">Lazić Marko</t>
  </si>
  <si>
    <t xml:space="preserve">Marković Mladen</t>
  </si>
  <si>
    <t xml:space="preserve">Mitić Sandra</t>
  </si>
  <si>
    <t xml:space="preserve">Popović Vlado</t>
  </si>
  <si>
    <t xml:space="preserve">Renovica Sanja</t>
  </si>
  <si>
    <t xml:space="preserve">Starčević Suzana</t>
  </si>
  <si>
    <t xml:space="preserve">Stević Tatjana</t>
  </si>
  <si>
    <t xml:space="preserve">Tajsić Jelena</t>
  </si>
  <si>
    <t xml:space="preserve">Todorović Biljana</t>
  </si>
  <si>
    <t xml:space="preserve">Totović Jelena</t>
  </si>
  <si>
    <t xml:space="preserve">Vasić Stefan</t>
  </si>
  <si>
    <t xml:space="preserve">Vićentijević Nevena</t>
  </si>
  <si>
    <t xml:space="preserve">Živanović Tanja</t>
  </si>
  <si>
    <t xml:space="preserve">-</t>
  </si>
  <si>
    <r>
      <rPr>
        <sz val="10"/>
        <rFont val="Arial"/>
        <family val="0"/>
        <charset val="238"/>
      </rPr>
      <t xml:space="preserve">Upis ocena će se obaviti u </t>
    </r>
    <r>
      <rPr>
        <b val="true"/>
        <sz val="10"/>
        <rFont val="Arial"/>
        <family val="2"/>
      </rPr>
      <t xml:space="preserve">sredu 27.05.2009.</t>
    </r>
    <r>
      <rPr>
        <sz val="10"/>
        <rFont val="Arial"/>
        <family val="0"/>
        <charset val="238"/>
      </rPr>
      <t xml:space="preserve"> kada studenti treba da u intervalu </t>
    </r>
    <r>
      <rPr>
        <b val="true"/>
        <sz val="10"/>
        <rFont val="Arial"/>
        <family val="2"/>
      </rPr>
      <t xml:space="preserve">od 9.30 do 10 h</t>
    </r>
    <r>
      <rPr>
        <sz val="10"/>
        <rFont val="Arial"/>
        <family val="0"/>
        <charset val="238"/>
      </rPr>
      <t xml:space="preserve"> </t>
    </r>
  </si>
  <si>
    <t xml:space="preserve">u kabinet 515 donesu pravilno popunjene ispitne prijave i indekse. </t>
  </si>
  <si>
    <r>
      <rPr>
        <sz val="10"/>
        <rFont val="Arial"/>
        <family val="0"/>
        <charset val="238"/>
      </rPr>
      <t xml:space="preserve">Potpisani indeksi će se moći preuzeti u istom kabinetu </t>
    </r>
    <r>
      <rPr>
        <b val="true"/>
        <sz val="10"/>
        <rFont val="Arial"/>
        <family val="2"/>
      </rPr>
      <t xml:space="preserve">nakon 12h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#\-#\-###"/>
    <numFmt numFmtId="168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1960</xdr:colOff>
      <xdr:row>41</xdr:row>
      <xdr:rowOff>86040</xdr:rowOff>
    </xdr:from>
    <xdr:to>
      <xdr:col>11</xdr:col>
      <xdr:colOff>594360</xdr:colOff>
      <xdr:row>43</xdr:row>
      <xdr:rowOff>66240</xdr:rowOff>
    </xdr:to>
    <xdr:sp>
      <xdr:nvSpPr>
        <xdr:cNvPr id="0" name="Text 1"/>
        <xdr:cNvSpPr/>
      </xdr:nvSpPr>
      <xdr:spPr>
        <a:xfrm>
          <a:off x="5943240" y="6782040"/>
          <a:ext cx="20419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Predmetni nastavni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99"/>
    <col collapsed="false" customWidth="true" hidden="false" outlineLevel="0" max="4" min="4" style="0" width="19.99"/>
    <col collapsed="false" customWidth="true" hidden="false" outlineLevel="0" max="5" min="5" style="0" width="11.56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8" min="8" style="1" width="10.28"/>
    <col collapsed="false" customWidth="true" hidden="false" outlineLevel="0" max="9" min="9" style="0" width="7.85"/>
    <col collapsed="false" customWidth="true" hidden="false" outlineLevel="0" max="12" min="12" style="2" width="11.99"/>
  </cols>
  <sheetData>
    <row r="1" customFormat="false" ht="12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J4" s="0" t="n">
        <v>60</v>
      </c>
    </row>
    <row r="5" customFormat="false" ht="13.5" hidden="false" customHeight="false" outlineLevel="0" collapsed="false">
      <c r="C5" s="4" t="s">
        <v>1</v>
      </c>
      <c r="D5" s="5" t="s">
        <v>2</v>
      </c>
      <c r="E5" s="5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6" t="s">
        <v>8</v>
      </c>
      <c r="K5" s="7" t="s">
        <v>9</v>
      </c>
      <c r="L5" s="8" t="s">
        <v>10</v>
      </c>
    </row>
    <row r="6" customFormat="false" ht="12.75" hidden="false" customHeight="false" outlineLevel="0" collapsed="false">
      <c r="C6" s="9" t="n">
        <v>1</v>
      </c>
      <c r="D6" s="10" t="s">
        <v>11</v>
      </c>
      <c r="E6" s="11" t="n">
        <v>50041</v>
      </c>
      <c r="F6" s="12" t="n">
        <v>7.77777777777778</v>
      </c>
      <c r="G6" s="13" t="n">
        <v>7</v>
      </c>
      <c r="H6" s="14" t="n">
        <v>5</v>
      </c>
      <c r="I6" s="15" t="n">
        <v>0.75</v>
      </c>
      <c r="J6" s="16" t="n">
        <f aca="false">$J$4*I6</f>
        <v>45</v>
      </c>
      <c r="K6" s="17" t="n">
        <f aca="false">SUM(F6:H6,J6)</f>
        <v>64.7777777777778</v>
      </c>
      <c r="L6" s="18" t="n">
        <v>7</v>
      </c>
    </row>
    <row r="7" customFormat="false" ht="12.75" hidden="false" customHeight="false" outlineLevel="0" collapsed="false">
      <c r="C7" s="19" t="n">
        <v>2</v>
      </c>
      <c r="D7" s="20" t="s">
        <v>12</v>
      </c>
      <c r="E7" s="21" t="n">
        <v>50289</v>
      </c>
      <c r="F7" s="22" t="n">
        <v>6.66666666666667</v>
      </c>
      <c r="G7" s="23" t="n">
        <v>5</v>
      </c>
      <c r="H7" s="24" t="n">
        <v>19</v>
      </c>
      <c r="I7" s="25" t="n">
        <v>0.59</v>
      </c>
      <c r="J7" s="26" t="n">
        <f aca="false">$J$4*I7</f>
        <v>35.4</v>
      </c>
      <c r="K7" s="27" t="n">
        <f aca="false">SUM(F7:H7,J7)</f>
        <v>66.0666666666667</v>
      </c>
      <c r="L7" s="18" t="n">
        <v>7</v>
      </c>
    </row>
    <row r="8" customFormat="false" ht="12.75" hidden="false" customHeight="false" outlineLevel="0" collapsed="false">
      <c r="C8" s="19" t="n">
        <v>3</v>
      </c>
      <c r="D8" s="20" t="s">
        <v>13</v>
      </c>
      <c r="E8" s="21" t="n">
        <v>50078</v>
      </c>
      <c r="F8" s="22" t="n">
        <v>7.77777777777778</v>
      </c>
      <c r="G8" s="23" t="n">
        <v>9</v>
      </c>
      <c r="H8" s="24" t="n">
        <v>12</v>
      </c>
      <c r="I8" s="25" t="n">
        <v>0.59</v>
      </c>
      <c r="J8" s="26" t="n">
        <f aca="false">$J$4*I8</f>
        <v>35.4</v>
      </c>
      <c r="K8" s="27" t="n">
        <f aca="false">SUM(F8:H8,J8)</f>
        <v>64.1777777777778</v>
      </c>
      <c r="L8" s="18" t="n">
        <v>7</v>
      </c>
    </row>
    <row r="9" customFormat="false" ht="12.75" hidden="false" customHeight="false" outlineLevel="0" collapsed="false">
      <c r="C9" s="19" t="n">
        <v>4</v>
      </c>
      <c r="D9" s="20" t="s">
        <v>14</v>
      </c>
      <c r="E9" s="21" t="n">
        <v>60210</v>
      </c>
      <c r="F9" s="22" t="n">
        <v>6.66666666666667</v>
      </c>
      <c r="G9" s="23" t="n">
        <v>8</v>
      </c>
      <c r="H9" s="24" t="n">
        <v>5</v>
      </c>
      <c r="I9" s="25" t="n">
        <v>0.51</v>
      </c>
      <c r="J9" s="26" t="n">
        <f aca="false">$J$4*I9</f>
        <v>30.6</v>
      </c>
      <c r="K9" s="27" t="n">
        <f aca="false">SUM(F9:H9,J9)</f>
        <v>50.2666666666667</v>
      </c>
      <c r="L9" s="18" t="n">
        <v>6</v>
      </c>
    </row>
    <row r="10" customFormat="false" ht="12.75" hidden="false" customHeight="false" outlineLevel="0" collapsed="false">
      <c r="C10" s="19" t="n">
        <v>5</v>
      </c>
      <c r="D10" s="20" t="s">
        <v>15</v>
      </c>
      <c r="E10" s="21" t="n">
        <v>60234</v>
      </c>
      <c r="F10" s="22" t="n">
        <v>7.77777777777778</v>
      </c>
      <c r="G10" s="23" t="n">
        <v>8</v>
      </c>
      <c r="H10" s="24" t="n">
        <v>17</v>
      </c>
      <c r="I10" s="25" t="n">
        <v>0.47</v>
      </c>
      <c r="J10" s="26" t="n">
        <f aca="false">$J$4*I10</f>
        <v>28.2</v>
      </c>
      <c r="K10" s="27" t="n">
        <f aca="false">SUM(F10:H10,J10)</f>
        <v>60.9777777777778</v>
      </c>
      <c r="L10" s="18" t="n">
        <v>7</v>
      </c>
    </row>
    <row r="11" customFormat="false" ht="12.75" hidden="false" customHeight="false" outlineLevel="0" collapsed="false">
      <c r="C11" s="19" t="n">
        <v>6</v>
      </c>
      <c r="D11" s="20" t="s">
        <v>16</v>
      </c>
      <c r="E11" s="21" t="n">
        <v>50096</v>
      </c>
      <c r="F11" s="22" t="n">
        <v>2.22222222222222</v>
      </c>
      <c r="G11" s="23" t="n">
        <v>3</v>
      </c>
      <c r="H11" s="24" t="n">
        <v>19</v>
      </c>
      <c r="I11" s="25" t="n">
        <v>0.43</v>
      </c>
      <c r="J11" s="26" t="n">
        <f aca="false">$J$4*I11</f>
        <v>25.8</v>
      </c>
      <c r="K11" s="27" t="n">
        <f aca="false">SUM(F11:H11,J11)</f>
        <v>50.0222222222222</v>
      </c>
      <c r="L11" s="18" t="n">
        <v>6</v>
      </c>
    </row>
    <row r="12" customFormat="false" ht="12.75" hidden="false" customHeight="false" outlineLevel="0" collapsed="false">
      <c r="C12" s="19" t="n">
        <v>7</v>
      </c>
      <c r="D12" s="20" t="s">
        <v>17</v>
      </c>
      <c r="E12" s="21" t="n">
        <v>60213</v>
      </c>
      <c r="F12" s="22" t="n">
        <v>6.66666666666667</v>
      </c>
      <c r="G12" s="23" t="n">
        <v>8</v>
      </c>
      <c r="H12" s="24" t="n">
        <v>8</v>
      </c>
      <c r="I12" s="25" t="n">
        <v>0.44</v>
      </c>
      <c r="J12" s="26" t="n">
        <f aca="false">$J$4*I12</f>
        <v>26.4</v>
      </c>
      <c r="K12" s="28" t="n">
        <f aca="false">SUM(F12:H12,J12)</f>
        <v>49.0666666666667</v>
      </c>
      <c r="L12" s="29" t="s">
        <v>18</v>
      </c>
    </row>
    <row r="13" customFormat="false" ht="13.5" hidden="false" customHeight="false" outlineLevel="0" collapsed="false">
      <c r="C13" s="30" t="n">
        <v>8</v>
      </c>
      <c r="D13" s="31" t="s">
        <v>19</v>
      </c>
      <c r="E13" s="32" t="n">
        <v>60180</v>
      </c>
      <c r="F13" s="33" t="n">
        <v>5.55555555555556</v>
      </c>
      <c r="G13" s="34" t="n">
        <v>2</v>
      </c>
      <c r="H13" s="35" t="n">
        <v>17</v>
      </c>
      <c r="I13" s="36" t="n">
        <v>0.28</v>
      </c>
      <c r="J13" s="37" t="n">
        <f aca="false">$J$4*I13</f>
        <v>16.8</v>
      </c>
      <c r="K13" s="38" t="n">
        <f aca="false">SUM(F13:H13,J13)</f>
        <v>41.3555555555556</v>
      </c>
      <c r="L13" s="39" t="s">
        <v>20</v>
      </c>
    </row>
    <row r="14" customFormat="false" ht="12.7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C16" s="4" t="s">
        <v>1</v>
      </c>
      <c r="D16" s="4" t="s">
        <v>2</v>
      </c>
      <c r="E16" s="5" t="s">
        <v>3</v>
      </c>
      <c r="F16" s="5" t="s">
        <v>21</v>
      </c>
      <c r="G16" s="5" t="s">
        <v>22</v>
      </c>
      <c r="H16" s="7" t="s">
        <v>23</v>
      </c>
      <c r="I16" s="4" t="s">
        <v>24</v>
      </c>
      <c r="J16" s="40" t="s">
        <v>25</v>
      </c>
      <c r="K16" s="7" t="s">
        <v>26</v>
      </c>
      <c r="L16" s="41" t="s">
        <v>10</v>
      </c>
    </row>
    <row r="17" customFormat="false" ht="12.75" hidden="false" customHeight="false" outlineLevel="0" collapsed="false">
      <c r="C17" s="9" t="n">
        <v>1</v>
      </c>
      <c r="D17" s="9" t="s">
        <v>27</v>
      </c>
      <c r="E17" s="11" t="n">
        <v>50392</v>
      </c>
      <c r="F17" s="12" t="n">
        <v>7.77777777777778</v>
      </c>
      <c r="G17" s="13" t="n">
        <v>8</v>
      </c>
      <c r="H17" s="14" t="n">
        <v>17</v>
      </c>
      <c r="I17" s="42" t="n">
        <v>18.6807692307692</v>
      </c>
      <c r="J17" s="16" t="n">
        <v>12.0890625</v>
      </c>
      <c r="K17" s="17" t="n">
        <v>63.547609508547</v>
      </c>
      <c r="L17" s="18" t="n">
        <v>7</v>
      </c>
    </row>
    <row r="18" customFormat="false" ht="12.75" hidden="false" customHeight="false" outlineLevel="0" collapsed="false">
      <c r="C18" s="19" t="n">
        <v>2</v>
      </c>
      <c r="D18" s="19" t="s">
        <v>28</v>
      </c>
      <c r="E18" s="21" t="n">
        <v>60063</v>
      </c>
      <c r="F18" s="22" t="n">
        <v>6.66666666666667</v>
      </c>
      <c r="G18" s="23" t="n">
        <v>7</v>
      </c>
      <c r="H18" s="24" t="n">
        <v>17</v>
      </c>
      <c r="I18" s="43" t="n">
        <v>16.1423076923077</v>
      </c>
      <c r="J18" s="26" t="n">
        <v>12.1828125</v>
      </c>
      <c r="K18" s="27" t="n">
        <v>58.9917868589744</v>
      </c>
      <c r="L18" s="18" t="n">
        <v>6</v>
      </c>
    </row>
    <row r="19" customFormat="false" ht="12.75" hidden="false" customHeight="false" outlineLevel="0" collapsed="false">
      <c r="C19" s="19" t="n">
        <v>3</v>
      </c>
      <c r="D19" s="19" t="s">
        <v>29</v>
      </c>
      <c r="E19" s="21" t="n">
        <v>60328</v>
      </c>
      <c r="F19" s="22" t="n">
        <v>5.55555555555556</v>
      </c>
      <c r="G19" s="23" t="n">
        <v>5</v>
      </c>
      <c r="H19" s="24" t="n">
        <v>19</v>
      </c>
      <c r="I19" s="43" t="n">
        <v>22.2115384615385</v>
      </c>
      <c r="J19" s="26" t="n">
        <v>11.2265625</v>
      </c>
      <c r="K19" s="27" t="n">
        <v>62.993656517094</v>
      </c>
      <c r="L19" s="18" t="n">
        <v>7</v>
      </c>
    </row>
    <row r="20" customFormat="false" ht="12.75" hidden="false" customHeight="false" outlineLevel="0" collapsed="false">
      <c r="C20" s="19" t="n">
        <v>4</v>
      </c>
      <c r="D20" s="19" t="s">
        <v>30</v>
      </c>
      <c r="E20" s="21" t="n">
        <v>60097</v>
      </c>
      <c r="F20" s="22" t="n">
        <v>9.44444444444445</v>
      </c>
      <c r="G20" s="23" t="n">
        <v>3</v>
      </c>
      <c r="H20" s="24" t="n">
        <v>18</v>
      </c>
      <c r="I20" s="43" t="n">
        <v>20.4807692307692</v>
      </c>
      <c r="J20" s="26" t="n">
        <v>10.96875</v>
      </c>
      <c r="K20" s="27" t="n">
        <v>61.8939636752137</v>
      </c>
      <c r="L20" s="18" t="n">
        <v>7</v>
      </c>
    </row>
    <row r="21" customFormat="false" ht="12.75" hidden="false" customHeight="false" outlineLevel="0" collapsed="false">
      <c r="C21" s="19" t="n">
        <v>5</v>
      </c>
      <c r="D21" s="19" t="s">
        <v>31</v>
      </c>
      <c r="E21" s="21" t="n">
        <v>40092</v>
      </c>
      <c r="F21" s="22" t="n">
        <v>5.55555555555556</v>
      </c>
      <c r="G21" s="23" t="n">
        <v>5</v>
      </c>
      <c r="H21" s="24" t="n">
        <v>19</v>
      </c>
      <c r="I21" s="43" t="n">
        <v>17.5961538461538</v>
      </c>
      <c r="J21" s="26" t="n">
        <v>13.4953125</v>
      </c>
      <c r="K21" s="27" t="n">
        <v>60.6470219017094</v>
      </c>
      <c r="L21" s="18" t="n">
        <v>7</v>
      </c>
    </row>
    <row r="22" customFormat="false" ht="12.75" hidden="false" customHeight="false" outlineLevel="0" collapsed="false">
      <c r="C22" s="19" t="n">
        <v>6</v>
      </c>
      <c r="D22" s="19" t="s">
        <v>32</v>
      </c>
      <c r="E22" s="21" t="n">
        <v>50253</v>
      </c>
      <c r="F22" s="22" t="n">
        <v>6.66666666666667</v>
      </c>
      <c r="G22" s="23" t="n">
        <v>7</v>
      </c>
      <c r="H22" s="24" t="n">
        <v>18</v>
      </c>
      <c r="I22" s="43" t="n">
        <v>20.1807692307692</v>
      </c>
      <c r="J22" s="26" t="n">
        <v>16.4015625</v>
      </c>
      <c r="K22" s="27" t="n">
        <v>68.2489983974359</v>
      </c>
      <c r="L22" s="18" t="n">
        <v>7</v>
      </c>
    </row>
    <row r="23" customFormat="false" ht="12.75" hidden="false" customHeight="false" outlineLevel="0" collapsed="false">
      <c r="C23" s="19" t="n">
        <v>7</v>
      </c>
      <c r="D23" s="19" t="s">
        <v>33</v>
      </c>
      <c r="E23" s="21" t="n">
        <v>60057</v>
      </c>
      <c r="F23" s="22" t="n">
        <v>8.88888888888889</v>
      </c>
      <c r="G23" s="23" t="n">
        <v>9</v>
      </c>
      <c r="H23" s="24" t="n">
        <v>19</v>
      </c>
      <c r="I23" s="43" t="n">
        <v>23.0653846153846</v>
      </c>
      <c r="J23" s="26" t="n">
        <v>17.803125</v>
      </c>
      <c r="K23" s="27" t="n">
        <v>77.7573985042735</v>
      </c>
      <c r="L23" s="18" t="n">
        <v>8</v>
      </c>
    </row>
    <row r="24" customFormat="false" ht="12.75" hidden="false" customHeight="false" outlineLevel="0" collapsed="false">
      <c r="C24" s="19" t="n">
        <v>8</v>
      </c>
      <c r="D24" s="19" t="s">
        <v>34</v>
      </c>
      <c r="E24" s="21" t="n">
        <v>60342</v>
      </c>
      <c r="F24" s="22" t="n">
        <v>8.88888888888889</v>
      </c>
      <c r="G24" s="23" t="n">
        <v>5</v>
      </c>
      <c r="H24" s="24" t="n">
        <v>20</v>
      </c>
      <c r="I24" s="43" t="n">
        <v>22.7884615384615</v>
      </c>
      <c r="J24" s="26" t="n">
        <v>13.584375</v>
      </c>
      <c r="K24" s="27" t="n">
        <v>70.2617254273504</v>
      </c>
      <c r="L24" s="18" t="n">
        <v>8</v>
      </c>
    </row>
    <row r="25" customFormat="false" ht="12.75" hidden="false" customHeight="false" outlineLevel="0" collapsed="false">
      <c r="C25" s="19" t="n">
        <v>9</v>
      </c>
      <c r="D25" s="19" t="s">
        <v>35</v>
      </c>
      <c r="E25" s="21" t="n">
        <v>40264</v>
      </c>
      <c r="F25" s="22" t="n">
        <v>8.33333333333333</v>
      </c>
      <c r="G25" s="23" t="n">
        <v>5</v>
      </c>
      <c r="H25" s="24" t="n">
        <v>18</v>
      </c>
      <c r="I25" s="43" t="n">
        <v>20.4807692307692</v>
      </c>
      <c r="J25" s="26" t="n">
        <v>10.0265625</v>
      </c>
      <c r="K25" s="27" t="n">
        <v>61.8406650641026</v>
      </c>
      <c r="L25" s="18" t="n">
        <v>7</v>
      </c>
    </row>
    <row r="26" customFormat="false" ht="12.75" hidden="false" customHeight="false" outlineLevel="0" collapsed="false">
      <c r="C26" s="19" t="n">
        <v>10</v>
      </c>
      <c r="D26" s="19" t="s">
        <v>36</v>
      </c>
      <c r="E26" s="21" t="n">
        <v>60072</v>
      </c>
      <c r="F26" s="22" t="n">
        <v>7.77777777777778</v>
      </c>
      <c r="G26" s="23" t="n">
        <v>9</v>
      </c>
      <c r="H26" s="24" t="n">
        <v>17</v>
      </c>
      <c r="I26" s="43" t="n">
        <v>20.7692307692308</v>
      </c>
      <c r="J26" s="26" t="n">
        <v>11.9484375</v>
      </c>
      <c r="K26" s="27" t="n">
        <v>66.4954460470086</v>
      </c>
      <c r="L26" s="18" t="n">
        <v>7</v>
      </c>
    </row>
    <row r="27" customFormat="false" ht="12.75" hidden="false" customHeight="false" outlineLevel="0" collapsed="false">
      <c r="C27" s="19" t="n">
        <v>11</v>
      </c>
      <c r="D27" s="19" t="s">
        <v>37</v>
      </c>
      <c r="E27" s="21" t="n">
        <v>60138</v>
      </c>
      <c r="F27" s="22" t="n">
        <v>10</v>
      </c>
      <c r="G27" s="23" t="n">
        <v>8</v>
      </c>
      <c r="H27" s="24" t="n">
        <v>17</v>
      </c>
      <c r="I27" s="43" t="n">
        <v>24.2307692307692</v>
      </c>
      <c r="J27" s="26" t="n">
        <v>27.9328125</v>
      </c>
      <c r="K27" s="27" t="n">
        <v>87.1635817307692</v>
      </c>
      <c r="L27" s="18" t="n">
        <v>9</v>
      </c>
    </row>
    <row r="28" customFormat="false" ht="12.75" hidden="false" customHeight="false" outlineLevel="0" collapsed="false">
      <c r="C28" s="19" t="n">
        <v>12</v>
      </c>
      <c r="D28" s="19" t="s">
        <v>38</v>
      </c>
      <c r="E28" s="21" t="n">
        <v>60115</v>
      </c>
      <c r="F28" s="22" t="n">
        <v>10</v>
      </c>
      <c r="G28" s="23" t="n">
        <v>9</v>
      </c>
      <c r="H28" s="24" t="n">
        <v>16</v>
      </c>
      <c r="I28" s="43" t="n">
        <v>19.6153846153846</v>
      </c>
      <c r="J28" s="26" t="n">
        <v>18.046875</v>
      </c>
      <c r="K28" s="27" t="n">
        <v>72.6622596153846</v>
      </c>
      <c r="L28" s="18" t="n">
        <v>8</v>
      </c>
    </row>
    <row r="29" customFormat="false" ht="12.75" hidden="false" customHeight="false" outlineLevel="0" collapsed="false">
      <c r="C29" s="19" t="n">
        <v>13</v>
      </c>
      <c r="D29" s="19" t="s">
        <v>39</v>
      </c>
      <c r="E29" s="21" t="n">
        <v>60056</v>
      </c>
      <c r="F29" s="22" t="n">
        <v>8.88888888888889</v>
      </c>
      <c r="G29" s="23" t="n">
        <v>8</v>
      </c>
      <c r="H29" s="24" t="n">
        <v>16</v>
      </c>
      <c r="I29" s="43" t="n">
        <v>23.4807692307692</v>
      </c>
      <c r="J29" s="26" t="n">
        <v>18.028125</v>
      </c>
      <c r="K29" s="27" t="n">
        <v>74.3977831196581</v>
      </c>
      <c r="L29" s="18" t="n">
        <v>8</v>
      </c>
    </row>
    <row r="30" customFormat="false" ht="12.75" hidden="false" customHeight="false" outlineLevel="0" collapsed="false">
      <c r="C30" s="19" t="n">
        <v>14</v>
      </c>
      <c r="D30" s="19" t="s">
        <v>40</v>
      </c>
      <c r="E30" s="21" t="n">
        <v>60043</v>
      </c>
      <c r="F30" s="22" t="n">
        <v>7.77777777777778</v>
      </c>
      <c r="G30" s="23" t="n">
        <v>8</v>
      </c>
      <c r="H30" s="24" t="n">
        <v>10</v>
      </c>
      <c r="I30" s="43" t="n">
        <v>16.1538461538462</v>
      </c>
      <c r="J30" s="26" t="n">
        <v>16.6875</v>
      </c>
      <c r="K30" s="27" t="n">
        <v>58.6191239316239</v>
      </c>
      <c r="L30" s="18" t="n">
        <v>6</v>
      </c>
    </row>
    <row r="31" customFormat="false" ht="12.75" hidden="false" customHeight="false" outlineLevel="0" collapsed="false">
      <c r="C31" s="19" t="n">
        <v>15</v>
      </c>
      <c r="D31" s="19" t="s">
        <v>41</v>
      </c>
      <c r="E31" s="21" t="n">
        <v>60195</v>
      </c>
      <c r="F31" s="22" t="n">
        <v>7.77777777777778</v>
      </c>
      <c r="G31" s="23" t="n">
        <v>7</v>
      </c>
      <c r="H31" s="24" t="n">
        <v>17</v>
      </c>
      <c r="I31" s="43" t="n">
        <v>21.0576923076923</v>
      </c>
      <c r="J31" s="26" t="n">
        <v>25.7296875</v>
      </c>
      <c r="K31" s="27" t="n">
        <v>78.5651575854701</v>
      </c>
      <c r="L31" s="18" t="n">
        <v>8</v>
      </c>
    </row>
    <row r="32" customFormat="false" ht="12.75" hidden="false" customHeight="false" outlineLevel="0" collapsed="false">
      <c r="C32" s="19" t="n">
        <v>16</v>
      </c>
      <c r="D32" s="19" t="s">
        <v>42</v>
      </c>
      <c r="E32" s="21" t="n">
        <v>60070</v>
      </c>
      <c r="F32" s="22" t="n">
        <v>8.88888888888889</v>
      </c>
      <c r="G32" s="23" t="n">
        <v>8</v>
      </c>
      <c r="H32" s="24" t="n">
        <v>20</v>
      </c>
      <c r="I32" s="43" t="n">
        <v>24.8076923076923</v>
      </c>
      <c r="J32" s="26" t="n">
        <v>18.61875</v>
      </c>
      <c r="K32" s="27" t="n">
        <v>80.3153311965812</v>
      </c>
      <c r="L32" s="18" t="n">
        <v>9</v>
      </c>
    </row>
    <row r="33" customFormat="false" ht="12.75" hidden="false" customHeight="false" outlineLevel="0" collapsed="false">
      <c r="C33" s="19" t="n">
        <v>17</v>
      </c>
      <c r="D33" s="19" t="s">
        <v>43</v>
      </c>
      <c r="E33" s="21" t="n">
        <v>60015</v>
      </c>
      <c r="F33" s="22" t="n">
        <v>7.77777777777778</v>
      </c>
      <c r="G33" s="23" t="n">
        <v>9</v>
      </c>
      <c r="H33" s="24" t="n">
        <v>16</v>
      </c>
      <c r="I33" s="43" t="n">
        <v>26.5384615384615</v>
      </c>
      <c r="J33" s="26" t="n">
        <v>26.803125</v>
      </c>
      <c r="K33" s="27" t="n">
        <v>86.1193643162393</v>
      </c>
      <c r="L33" s="18" t="n">
        <v>9</v>
      </c>
    </row>
    <row r="34" customFormat="false" ht="12.75" hidden="false" customHeight="false" outlineLevel="0" collapsed="false">
      <c r="C34" s="19" t="n">
        <v>18</v>
      </c>
      <c r="D34" s="19" t="s">
        <v>44</v>
      </c>
      <c r="E34" s="21" t="n">
        <v>60201</v>
      </c>
      <c r="F34" s="22" t="n">
        <v>8.88888888888889</v>
      </c>
      <c r="G34" s="23" t="n">
        <v>7</v>
      </c>
      <c r="H34" s="24" t="n">
        <v>12</v>
      </c>
      <c r="I34" s="43" t="n">
        <v>23.6538461538462</v>
      </c>
      <c r="J34" s="26" t="n">
        <v>13.940625</v>
      </c>
      <c r="K34" s="27" t="n">
        <v>65.483360042735</v>
      </c>
      <c r="L34" s="18" t="n">
        <v>7</v>
      </c>
    </row>
    <row r="35" customFormat="false" ht="12.75" hidden="false" customHeight="false" outlineLevel="0" collapsed="false">
      <c r="C35" s="19" t="n">
        <v>19</v>
      </c>
      <c r="D35" s="19" t="s">
        <v>45</v>
      </c>
      <c r="E35" s="21" t="n">
        <v>60011</v>
      </c>
      <c r="F35" s="22" t="n">
        <v>6.66666666666667</v>
      </c>
      <c r="G35" s="23" t="n">
        <v>8</v>
      </c>
      <c r="H35" s="24" t="n">
        <v>12</v>
      </c>
      <c r="I35" s="43" t="n">
        <v>16.95</v>
      </c>
      <c r="J35" s="26" t="n">
        <v>16.725</v>
      </c>
      <c r="K35" s="27" t="n">
        <v>60.3416666666667</v>
      </c>
      <c r="L35" s="18" t="n">
        <v>7</v>
      </c>
    </row>
    <row r="36" customFormat="false" ht="13.5" hidden="false" customHeight="false" outlineLevel="0" collapsed="false">
      <c r="C36" s="30" t="n">
        <v>20</v>
      </c>
      <c r="D36" s="30" t="s">
        <v>46</v>
      </c>
      <c r="E36" s="32" t="n">
        <v>60233</v>
      </c>
      <c r="F36" s="33" t="n">
        <v>8.88888888888889</v>
      </c>
      <c r="G36" s="34" t="n">
        <v>8</v>
      </c>
      <c r="H36" s="35" t="n">
        <v>12</v>
      </c>
      <c r="I36" s="44" t="n">
        <v>14.4115384615385</v>
      </c>
      <c r="J36" s="37" t="n">
        <v>12.2296875</v>
      </c>
      <c r="K36" s="38" t="n">
        <v>55.5301148504274</v>
      </c>
      <c r="L36" s="45" t="n">
        <v>6</v>
      </c>
    </row>
    <row r="38" customFormat="false" ht="12.75" hidden="false" customHeight="false" outlineLevel="0" collapsed="false">
      <c r="C38" s="46" t="s">
        <v>47</v>
      </c>
      <c r="D38" s="0" t="s">
        <v>48</v>
      </c>
    </row>
    <row r="39" customFormat="false" ht="12.75" hidden="false" customHeight="false" outlineLevel="0" collapsed="false">
      <c r="C39" s="46"/>
      <c r="D39" s="0" t="s">
        <v>49</v>
      </c>
    </row>
    <row r="40" customFormat="false" ht="12.75" hidden="false" customHeight="false" outlineLevel="0" collapsed="false">
      <c r="C40" s="46" t="s">
        <v>47</v>
      </c>
      <c r="D40" s="0" t="s">
        <v>50</v>
      </c>
    </row>
  </sheetData>
  <mergeCells count="1">
    <mergeCell ref="D1:L3"/>
  </mergeCells>
  <printOptions headings="false" gridLines="false" gridLinesSet="true" horizontalCentered="false" verticalCentered="false"/>
  <pageMargins left="0.370138888888889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09:54:32Z</dcterms:created>
  <dc:creator>515-n</dc:creator>
  <dc:description/>
  <dc:language>en-US</dc:language>
  <cp:lastModifiedBy>515-n</cp:lastModifiedBy>
  <cp:lastPrinted>2009-05-25T08:36:19Z</cp:lastPrinted>
  <dcterms:modified xsi:type="dcterms:W3CDTF">2009-05-25T09:27:48Z</dcterms:modified>
  <cp:revision>0</cp:revision>
  <dc:subject/>
  <dc:title/>
</cp:coreProperties>
</file>